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35549664"/>
        <c:axId val="81080611"/>
      </c:barChart>
      <c:catAx>
        <c:axId val="3554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11"/>
        <c:crossesAt val="0"/>
        <c:auto val="1"/>
        <c:lblAlgn val="ctr"/>
        <c:lblOffset val="100"/>
        <c:noMultiLvlLbl val="0"/>
      </c:catAx>
      <c:valAx>
        <c:axId val="8108061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34099162"/>
        <c:axId val="22611431"/>
      </c:barChart>
      <c:catAx>
        <c:axId val="340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31"/>
        <c:crossesAt val="0"/>
        <c:auto val="1"/>
        <c:lblAlgn val="ctr"/>
        <c:lblOffset val="100"/>
        <c:noMultiLvlLbl val="0"/>
      </c:catAx>
      <c:valAx>
        <c:axId val="2261143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1659721"/>
        <c:axId val="1185109"/>
      </c:barChart>
      <c:catAx>
        <c:axId val="16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09"/>
        <c:crossesAt val="0"/>
        <c:auto val="1"/>
        <c:lblAlgn val="ctr"/>
        <c:lblOffset val="100"/>
        <c:noMultiLvlLbl val="0"/>
      </c:catAx>
      <c:valAx>
        <c:axId val="1185109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2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23197150"/>
        <c:axId val="39861547"/>
      </c:barChart>
      <c:catAx>
        <c:axId val="231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47"/>
        <c:crossesAt val="0"/>
        <c:auto val="1"/>
        <c:lblAlgn val="ctr"/>
        <c:lblOffset val="100"/>
        <c:noMultiLvlLbl val="0"/>
      </c:catAx>
      <c:valAx>
        <c:axId val="39861547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5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9223594"/>
        <c:axId val="10806737"/>
      </c:barChart>
      <c:catAx>
        <c:axId val="922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737"/>
        <c:crossesAt val="0"/>
        <c:auto val="1"/>
        <c:lblAlgn val="ctr"/>
        <c:lblOffset val="100"/>
        <c:noMultiLvlLbl val="0"/>
      </c:catAx>
      <c:valAx>
        <c:axId val="10806737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94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47540862"/>
        <c:axId val="86219192"/>
      </c:barChart>
      <c:catAx>
        <c:axId val="475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192"/>
        <c:crossesAt val="0"/>
        <c:auto val="1"/>
        <c:lblAlgn val="ctr"/>
        <c:lblOffset val="100"/>
        <c:noMultiLvlLbl val="0"/>
      </c:catAx>
      <c:valAx>
        <c:axId val="86219192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862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